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6690"/>
        <c:axId val="50687606"/>
      </c:barChart>
      <c:catAx>
        <c:axId val="702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606"/>
        <c:auto val="1"/>
        <c:lblAlgn val="ctr"/>
        <c:lblOffset val="100"/>
        <c:noMultiLvlLbl val="0"/>
      </c:catAx>
      <c:valAx>
        <c:axId val="506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61893"/>
        <c:axId val="57228387"/>
      </c:barChart>
      <c:catAx>
        <c:axId val="3726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387"/>
        <c:auto val="1"/>
        <c:lblAlgn val="ctr"/>
        <c:lblOffset val="100"/>
        <c:noMultiLvlLbl val="0"/>
      </c:catAx>
      <c:valAx>
        <c:axId val="572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94997"/>
        <c:axId val="44354275"/>
      </c:barChart>
      <c:catAx>
        <c:axId val="2549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275"/>
        <c:auto val="1"/>
        <c:lblAlgn val="ctr"/>
        <c:lblOffset val="100"/>
        <c:noMultiLvlLbl val="0"/>
      </c:catAx>
      <c:valAx>
        <c:axId val="443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78045"/>
        <c:axId val="68899693"/>
      </c:barChart>
      <c:catAx>
        <c:axId val="2367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693"/>
        <c:auto val="1"/>
        <c:lblAlgn val="ctr"/>
        <c:lblOffset val="100"/>
        <c:noMultiLvlLbl val="0"/>
      </c:catAx>
      <c:valAx>
        <c:axId val="688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53639"/>
        <c:axId val="10927685"/>
      </c:barChart>
      <c:catAx>
        <c:axId val="644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685"/>
        <c:auto val="1"/>
        <c:lblAlgn val="ctr"/>
        <c:lblOffset val="100"/>
        <c:noMultiLvlLbl val="0"/>
      </c:catAx>
      <c:valAx>
        <c:axId val="109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0776"/>
        <c:axId val="73196459"/>
      </c:barChart>
      <c:catAx>
        <c:axId val="610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459"/>
        <c:auto val="1"/>
        <c:lblAlgn val="ctr"/>
        <c:lblOffset val="100"/>
        <c:noMultiLvlLbl val="0"/>
      </c:catAx>
      <c:valAx>
        <c:axId val="731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75033"/>
        <c:axId val="91642625"/>
      </c:barChart>
      <c:catAx>
        <c:axId val="2357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625"/>
        <c:auto val="1"/>
        <c:lblAlgn val="ctr"/>
        <c:lblOffset val="100"/>
        <c:noMultiLvlLbl val="0"/>
      </c:catAx>
      <c:valAx>
        <c:axId val="9164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24383"/>
        <c:axId val="64545390"/>
      </c:barChart>
      <c:catAx>
        <c:axId val="7122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390"/>
        <c:auto val="1"/>
        <c:lblAlgn val="ctr"/>
        <c:lblOffset val="100"/>
        <c:noMultiLvlLbl val="0"/>
      </c:catAx>
      <c:valAx>
        <c:axId val="645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9569"/>
        <c:axId val="92848187"/>
      </c:barChart>
      <c:catAx>
        <c:axId val="298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187"/>
        <c:auto val="1"/>
        <c:lblAlgn val="ctr"/>
        <c:lblOffset val="100"/>
        <c:noMultiLvlLbl val="0"/>
      </c:catAx>
      <c:valAx>
        <c:axId val="928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20571"/>
        <c:axId val="95792204"/>
      </c:barChart>
      <c:catAx>
        <c:axId val="4472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204"/>
        <c:auto val="1"/>
        <c:lblAlgn val="ctr"/>
        <c:lblOffset val="100"/>
        <c:noMultiLvlLbl val="0"/>
      </c:catAx>
      <c:valAx>
        <c:axId val="957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8864"/>
        <c:axId val="96772182"/>
      </c:barChart>
      <c:catAx>
        <c:axId val="1627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182"/>
        <c:auto val="1"/>
        <c:lblAlgn val="ctr"/>
        <c:lblOffset val="100"/>
        <c:noMultiLvlLbl val="0"/>
      </c:catAx>
      <c:valAx>
        <c:axId val="967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2549"/>
        <c:axId val="65637140"/>
      </c:barChart>
      <c:catAx>
        <c:axId val="3249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140"/>
        <c:auto val="1"/>
        <c:lblAlgn val="ctr"/>
        <c:lblOffset val="100"/>
        <c:noMultiLvlLbl val="0"/>
      </c:catAx>
      <c:valAx>
        <c:axId val="656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38732"/>
        <c:axId val="81043492"/>
      </c:barChart>
      <c:catAx>
        <c:axId val="259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492"/>
        <c:auto val="1"/>
        <c:lblAlgn val="ctr"/>
        <c:lblOffset val="100"/>
        <c:noMultiLvlLbl val="0"/>
      </c:catAx>
      <c:valAx>
        <c:axId val="810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01120"/>
        <c:axId val="38209803"/>
      </c:barChart>
      <c:catAx>
        <c:axId val="4350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803"/>
        <c:auto val="1"/>
        <c:lblAlgn val="ctr"/>
        <c:lblOffset val="100"/>
        <c:noMultiLvlLbl val="0"/>
      </c:catAx>
      <c:valAx>
        <c:axId val="3820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71365"/>
        <c:axId val="60461650"/>
      </c:barChart>
      <c:catAx>
        <c:axId val="5157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650"/>
        <c:auto val="1"/>
        <c:lblAlgn val="ctr"/>
        <c:lblOffset val="100"/>
        <c:noMultiLvlLbl val="0"/>
      </c:catAx>
      <c:valAx>
        <c:axId val="604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99648"/>
        <c:axId val="80603886"/>
      </c:barChart>
      <c:catAx>
        <c:axId val="4039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886"/>
        <c:auto val="1"/>
        <c:lblAlgn val="ctr"/>
        <c:lblOffset val="100"/>
        <c:noMultiLvlLbl val="0"/>
      </c:catAx>
      <c:valAx>
        <c:axId val="8060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06285"/>
        <c:axId val="83538636"/>
      </c:barChart>
      <c:catAx>
        <c:axId val="8020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636"/>
        <c:auto val="1"/>
        <c:lblAlgn val="ctr"/>
        <c:lblOffset val="100"/>
        <c:noMultiLvlLbl val="0"/>
      </c:catAx>
      <c:valAx>
        <c:axId val="835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81042"/>
        <c:axId val="33253208"/>
      </c:barChart>
      <c:catAx>
        <c:axId val="5058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208"/>
        <c:auto val="1"/>
        <c:lblAlgn val="ctr"/>
        <c:lblOffset val="100"/>
        <c:noMultiLvlLbl val="0"/>
      </c:catAx>
      <c:valAx>
        <c:axId val="332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