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8060"/>
        <c:axId val="1472650"/>
      </c:scatterChart>
      <c:valAx>
        <c:axId val="8366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0"/>
        <c:crossesAt val="0"/>
        <c:crossBetween val="midCat"/>
      </c:valAx>
      <c:valAx>
        <c:axId val="147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19664"/>
        <c:axId val="20111693"/>
      </c:scatterChart>
      <c:valAx>
        <c:axId val="1391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693"/>
        <c:crossesAt val="0"/>
        <c:crossBetween val="midCat"/>
      </c:valAx>
      <c:valAx>
        <c:axId val="2011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59249"/>
        <c:axId val="40369099"/>
      </c:scatterChart>
      <c:valAx>
        <c:axId val="1745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99"/>
        <c:crossesAt val="0"/>
        <c:crossBetween val="midCat"/>
      </c:valAx>
      <c:valAx>
        <c:axId val="4036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1411"/>
        <c:axId val="79906415"/>
      </c:scatterChart>
      <c:valAx>
        <c:axId val="3442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415"/>
        <c:crossesAt val="0"/>
        <c:crossBetween val="midCat"/>
      </c:valAx>
      <c:valAx>
        <c:axId val="7990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