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29623"/>
        <c:axId val="1921338"/>
      </c:barChart>
      <c:catAx>
        <c:axId val="6522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38"/>
        <c:auto val="1"/>
        <c:lblAlgn val="ctr"/>
        <c:lblOffset val="100"/>
        <c:noMultiLvlLbl val="0"/>
      </c:catAx>
      <c:valAx>
        <c:axId val="19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02077"/>
        <c:axId val="9383380"/>
      </c:barChart>
      <c:catAx>
        <c:axId val="9770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80"/>
        <c:auto val="1"/>
        <c:lblAlgn val="ctr"/>
        <c:lblOffset val="100"/>
        <c:noMultiLvlLbl val="0"/>
      </c:catAx>
      <c:valAx>
        <c:axId val="93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55111"/>
        <c:axId val="51600601"/>
      </c:barChart>
      <c:catAx>
        <c:axId val="646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601"/>
        <c:auto val="1"/>
        <c:lblAlgn val="ctr"/>
        <c:lblOffset val="100"/>
        <c:noMultiLvlLbl val="0"/>
      </c:catAx>
      <c:valAx>
        <c:axId val="516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32432"/>
        <c:axId val="97705629"/>
      </c:barChart>
      <c:catAx>
        <c:axId val="7523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629"/>
        <c:auto val="1"/>
        <c:lblAlgn val="ctr"/>
        <c:lblOffset val="100"/>
        <c:noMultiLvlLbl val="0"/>
      </c:catAx>
      <c:valAx>
        <c:axId val="977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54886"/>
        <c:axId val="45131704"/>
      </c:barChart>
      <c:catAx>
        <c:axId val="8825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704"/>
        <c:auto val="1"/>
        <c:lblAlgn val="ctr"/>
        <c:lblOffset val="100"/>
        <c:noMultiLvlLbl val="0"/>
      </c:catAx>
      <c:valAx>
        <c:axId val="451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19443"/>
        <c:axId val="5981772"/>
      </c:barChart>
      <c:catAx>
        <c:axId val="768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72"/>
        <c:auto val="1"/>
        <c:lblAlgn val="ctr"/>
        <c:lblOffset val="100"/>
        <c:noMultiLvlLbl val="0"/>
      </c:catAx>
      <c:valAx>
        <c:axId val="59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6785"/>
        <c:axId val="28347949"/>
      </c:barChart>
      <c:catAx>
        <c:axId val="537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949"/>
        <c:auto val="1"/>
        <c:lblAlgn val="ctr"/>
        <c:lblOffset val="100"/>
        <c:noMultiLvlLbl val="0"/>
      </c:catAx>
      <c:valAx>
        <c:axId val="283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61292"/>
        <c:axId val="92804338"/>
      </c:barChart>
      <c:catAx>
        <c:axId val="984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338"/>
        <c:auto val="1"/>
        <c:lblAlgn val="ctr"/>
        <c:lblOffset val="100"/>
        <c:noMultiLvlLbl val="0"/>
      </c:catAx>
      <c:valAx>
        <c:axId val="928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94106"/>
        <c:axId val="55223577"/>
      </c:barChart>
      <c:catAx>
        <c:axId val="6969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577"/>
        <c:auto val="1"/>
        <c:lblAlgn val="ctr"/>
        <c:lblOffset val="100"/>
        <c:noMultiLvlLbl val="0"/>
      </c:catAx>
      <c:valAx>
        <c:axId val="552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61876"/>
        <c:axId val="94193488"/>
      </c:barChart>
      <c:catAx>
        <c:axId val="202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488"/>
        <c:auto val="1"/>
        <c:lblAlgn val="ctr"/>
        <c:lblOffset val="100"/>
        <c:noMultiLvlLbl val="0"/>
      </c:catAx>
      <c:valAx>
        <c:axId val="941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66356"/>
        <c:axId val="46375927"/>
      </c:barChart>
      <c:catAx>
        <c:axId val="986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927"/>
        <c:auto val="1"/>
        <c:lblAlgn val="ctr"/>
        <c:lblOffset val="100"/>
        <c:noMultiLvlLbl val="0"/>
      </c:catAx>
      <c:valAx>
        <c:axId val="463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2106"/>
        <c:axId val="97986662"/>
      </c:barChart>
      <c:catAx>
        <c:axId val="3796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62"/>
        <c:auto val="1"/>
        <c:lblAlgn val="ctr"/>
        <c:lblOffset val="100"/>
        <c:noMultiLvlLbl val="0"/>
      </c:catAx>
      <c:valAx>
        <c:axId val="979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18059"/>
        <c:axId val="37112158"/>
      </c:barChart>
      <c:catAx>
        <c:axId val="3131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58"/>
        <c:auto val="1"/>
        <c:lblAlgn val="ctr"/>
        <c:lblOffset val="100"/>
        <c:noMultiLvlLbl val="0"/>
      </c:catAx>
      <c:valAx>
        <c:axId val="371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27758"/>
        <c:axId val="46324794"/>
      </c:barChart>
      <c:catAx>
        <c:axId val="5722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794"/>
        <c:auto val="1"/>
        <c:lblAlgn val="ctr"/>
        <c:lblOffset val="100"/>
        <c:noMultiLvlLbl val="0"/>
      </c:catAx>
      <c:valAx>
        <c:axId val="463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45228"/>
        <c:axId val="8519297"/>
      </c:barChart>
      <c:catAx>
        <c:axId val="7404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97"/>
        <c:auto val="1"/>
        <c:lblAlgn val="ctr"/>
        <c:lblOffset val="100"/>
        <c:noMultiLvlLbl val="0"/>
      </c:catAx>
      <c:valAx>
        <c:axId val="85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84387"/>
        <c:axId val="85238424"/>
      </c:barChart>
      <c:catAx>
        <c:axId val="672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24"/>
        <c:auto val="1"/>
        <c:lblAlgn val="ctr"/>
        <c:lblOffset val="100"/>
        <c:noMultiLvlLbl val="0"/>
      </c:catAx>
      <c:valAx>
        <c:axId val="852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63810"/>
        <c:axId val="34705063"/>
      </c:barChart>
      <c:catAx>
        <c:axId val="1196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063"/>
        <c:auto val="1"/>
        <c:lblAlgn val="ctr"/>
        <c:lblOffset val="100"/>
        <c:noMultiLvlLbl val="0"/>
      </c:catAx>
      <c:valAx>
        <c:axId val="347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30109"/>
        <c:axId val="74698557"/>
      </c:barChart>
      <c:catAx>
        <c:axId val="794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557"/>
        <c:auto val="1"/>
        <c:lblAlgn val="ctr"/>
        <c:lblOffset val="100"/>
        <c:noMultiLvlLbl val="0"/>
      </c:catAx>
      <c:valAx>
        <c:axId val="746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