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2671"/>
        <c:axId val="20597"/>
      </c:scatterChart>
      <c:valAx>
        <c:axId val="6574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"/>
        <c:crossesAt val="0"/>
        <c:crossBetween val="midCat"/>
      </c:valAx>
      <c:valAx>
        <c:axId val="2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751"/>
        <c:axId val="72793647"/>
      </c:scatterChart>
      <c:valAx>
        <c:axId val="835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47"/>
        <c:crossesAt val="0"/>
        <c:crossBetween val="midCat"/>
      </c:valAx>
      <c:valAx>
        <c:axId val="7279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36436"/>
        <c:axId val="2841903"/>
      </c:scatterChart>
      <c:valAx>
        <c:axId val="1653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03"/>
        <c:crossesAt val="0"/>
        <c:crossBetween val="midCat"/>
      </c:valAx>
      <c:valAx>
        <c:axId val="284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89875"/>
        <c:axId val="95757025"/>
      </c:scatterChart>
      <c:valAx>
        <c:axId val="2678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25"/>
        <c:crossesAt val="0"/>
        <c:crossBetween val="midCat"/>
      </c:valAx>
      <c:valAx>
        <c:axId val="9575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