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89476"/>
        <c:axId val="16697840"/>
      </c:barChart>
      <c:catAx>
        <c:axId val="504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840"/>
        <c:auto val="1"/>
        <c:lblAlgn val="ctr"/>
        <c:lblOffset val="100"/>
        <c:noMultiLvlLbl val="0"/>
      </c:catAx>
      <c:valAx>
        <c:axId val="1669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57708"/>
        <c:axId val="65139827"/>
      </c:barChart>
      <c:catAx>
        <c:axId val="1705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827"/>
        <c:auto val="1"/>
        <c:lblAlgn val="ctr"/>
        <c:lblOffset val="100"/>
        <c:noMultiLvlLbl val="0"/>
      </c:catAx>
      <c:valAx>
        <c:axId val="651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82952"/>
        <c:axId val="97734960"/>
      </c:barChart>
      <c:catAx>
        <c:axId val="5558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960"/>
        <c:auto val="1"/>
        <c:lblAlgn val="ctr"/>
        <c:lblOffset val="100"/>
        <c:noMultiLvlLbl val="0"/>
      </c:catAx>
      <c:valAx>
        <c:axId val="977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89500"/>
        <c:axId val="20953898"/>
      </c:barChart>
      <c:catAx>
        <c:axId val="9768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898"/>
        <c:auto val="1"/>
        <c:lblAlgn val="ctr"/>
        <c:lblOffset val="100"/>
        <c:noMultiLvlLbl val="0"/>
      </c:catAx>
      <c:valAx>
        <c:axId val="209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70920"/>
        <c:axId val="95557222"/>
      </c:barChart>
      <c:catAx>
        <c:axId val="307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222"/>
        <c:auto val="1"/>
        <c:lblAlgn val="ctr"/>
        <c:lblOffset val="100"/>
        <c:noMultiLvlLbl val="0"/>
      </c:catAx>
      <c:valAx>
        <c:axId val="955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93583"/>
        <c:axId val="66302797"/>
      </c:barChart>
      <c:catAx>
        <c:axId val="958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797"/>
        <c:auto val="1"/>
        <c:lblAlgn val="ctr"/>
        <c:lblOffset val="100"/>
        <c:noMultiLvlLbl val="0"/>
      </c:catAx>
      <c:valAx>
        <c:axId val="663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4085"/>
        <c:axId val="96841715"/>
      </c:barChart>
      <c:catAx>
        <c:axId val="751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715"/>
        <c:auto val="1"/>
        <c:lblAlgn val="ctr"/>
        <c:lblOffset val="100"/>
        <c:noMultiLvlLbl val="0"/>
      </c:catAx>
      <c:valAx>
        <c:axId val="968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83412"/>
        <c:axId val="22883996"/>
      </c:barChart>
      <c:catAx>
        <c:axId val="9418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996"/>
        <c:auto val="1"/>
        <c:lblAlgn val="ctr"/>
        <c:lblOffset val="100"/>
        <c:noMultiLvlLbl val="0"/>
      </c:catAx>
      <c:valAx>
        <c:axId val="228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39890"/>
        <c:axId val="67009092"/>
      </c:barChart>
      <c:catAx>
        <c:axId val="5143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092"/>
        <c:auto val="1"/>
        <c:lblAlgn val="ctr"/>
        <c:lblOffset val="100"/>
        <c:noMultiLvlLbl val="0"/>
      </c:catAx>
      <c:valAx>
        <c:axId val="670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04701"/>
        <c:axId val="37060935"/>
      </c:barChart>
      <c:catAx>
        <c:axId val="850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935"/>
        <c:auto val="1"/>
        <c:lblAlgn val="ctr"/>
        <c:lblOffset val="100"/>
        <c:noMultiLvlLbl val="0"/>
      </c:catAx>
      <c:valAx>
        <c:axId val="370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34396"/>
        <c:axId val="22870545"/>
      </c:barChart>
      <c:catAx>
        <c:axId val="7023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545"/>
        <c:auto val="1"/>
        <c:lblAlgn val="ctr"/>
        <c:lblOffset val="100"/>
        <c:noMultiLvlLbl val="0"/>
      </c:catAx>
      <c:valAx>
        <c:axId val="228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0558"/>
        <c:axId val="36519917"/>
      </c:barChart>
      <c:catAx>
        <c:axId val="1035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917"/>
        <c:auto val="1"/>
        <c:lblAlgn val="ctr"/>
        <c:lblOffset val="100"/>
        <c:noMultiLvlLbl val="0"/>
      </c:catAx>
      <c:valAx>
        <c:axId val="365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54288"/>
        <c:axId val="88976714"/>
      </c:barChart>
      <c:catAx>
        <c:axId val="6315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714"/>
        <c:auto val="1"/>
        <c:lblAlgn val="ctr"/>
        <c:lblOffset val="100"/>
        <c:noMultiLvlLbl val="0"/>
      </c:catAx>
      <c:valAx>
        <c:axId val="889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31398"/>
        <c:axId val="19690206"/>
      </c:barChart>
      <c:catAx>
        <c:axId val="949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206"/>
        <c:auto val="1"/>
        <c:lblAlgn val="ctr"/>
        <c:lblOffset val="100"/>
        <c:noMultiLvlLbl val="0"/>
      </c:catAx>
      <c:valAx>
        <c:axId val="196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89112"/>
        <c:axId val="32560760"/>
      </c:barChart>
      <c:catAx>
        <c:axId val="5678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60"/>
        <c:auto val="1"/>
        <c:lblAlgn val="ctr"/>
        <c:lblOffset val="100"/>
        <c:noMultiLvlLbl val="0"/>
      </c:catAx>
      <c:valAx>
        <c:axId val="325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50615"/>
        <c:axId val="66458556"/>
      </c:barChart>
      <c:catAx>
        <c:axId val="740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556"/>
        <c:auto val="1"/>
        <c:lblAlgn val="ctr"/>
        <c:lblOffset val="100"/>
        <c:noMultiLvlLbl val="0"/>
      </c:catAx>
      <c:valAx>
        <c:axId val="664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2843"/>
        <c:axId val="29563732"/>
      </c:barChart>
      <c:catAx>
        <c:axId val="219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732"/>
        <c:auto val="1"/>
        <c:lblAlgn val="ctr"/>
        <c:lblOffset val="100"/>
        <c:noMultiLvlLbl val="0"/>
      </c:catAx>
      <c:valAx>
        <c:axId val="295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35495"/>
        <c:axId val="18483720"/>
      </c:barChart>
      <c:catAx>
        <c:axId val="580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20"/>
        <c:auto val="1"/>
        <c:lblAlgn val="ctr"/>
        <c:lblOffset val="100"/>
        <c:noMultiLvlLbl val="0"/>
      </c:catAx>
      <c:valAx>
        <c:axId val="184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