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53545"/>
        <c:axId val="74417878"/>
      </c:scatterChart>
      <c:valAx>
        <c:axId val="62253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878"/>
        <c:crossesAt val="0"/>
        <c:crossBetween val="midCat"/>
      </c:valAx>
      <c:valAx>
        <c:axId val="74417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27262"/>
        <c:axId val="10846384"/>
      </c:scatterChart>
      <c:valAx>
        <c:axId val="6292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384"/>
        <c:crossesAt val="0"/>
        <c:crossBetween val="midCat"/>
      </c:valAx>
      <c:valAx>
        <c:axId val="1084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77710"/>
        <c:axId val="32165848"/>
      </c:scatterChart>
      <c:valAx>
        <c:axId val="4997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848"/>
        <c:crossesAt val="0"/>
        <c:crossBetween val="midCat"/>
      </c:valAx>
      <c:valAx>
        <c:axId val="3216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88055"/>
        <c:axId val="76775159"/>
      </c:scatterChart>
      <c:valAx>
        <c:axId val="6988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159"/>
        <c:crossesAt val="0"/>
        <c:crossBetween val="midCat"/>
      </c:valAx>
      <c:valAx>
        <c:axId val="76775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