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71184"/>
        <c:axId val="98646375"/>
      </c:barChart>
      <c:catAx>
        <c:axId val="134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375"/>
        <c:auto val="1"/>
        <c:lblAlgn val="ctr"/>
        <c:lblOffset val="100"/>
        <c:noMultiLvlLbl val="0"/>
      </c:catAx>
      <c:valAx>
        <c:axId val="986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47507"/>
        <c:axId val="98758661"/>
      </c:barChart>
      <c:catAx>
        <c:axId val="6644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661"/>
        <c:auto val="1"/>
        <c:lblAlgn val="ctr"/>
        <c:lblOffset val="100"/>
        <c:noMultiLvlLbl val="0"/>
      </c:catAx>
      <c:valAx>
        <c:axId val="987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61730"/>
        <c:axId val="2183645"/>
      </c:barChart>
      <c:catAx>
        <c:axId val="9326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45"/>
        <c:auto val="1"/>
        <c:lblAlgn val="ctr"/>
        <c:lblOffset val="100"/>
        <c:noMultiLvlLbl val="0"/>
      </c:catAx>
      <c:valAx>
        <c:axId val="21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44866"/>
        <c:axId val="41735558"/>
      </c:barChart>
      <c:catAx>
        <c:axId val="4714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558"/>
        <c:auto val="1"/>
        <c:lblAlgn val="ctr"/>
        <c:lblOffset val="100"/>
        <c:noMultiLvlLbl val="0"/>
      </c:catAx>
      <c:valAx>
        <c:axId val="4173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03501"/>
        <c:axId val="5452950"/>
      </c:barChart>
      <c:catAx>
        <c:axId val="507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50"/>
        <c:auto val="1"/>
        <c:lblAlgn val="ctr"/>
        <c:lblOffset val="100"/>
        <c:noMultiLvlLbl val="0"/>
      </c:catAx>
      <c:valAx>
        <c:axId val="54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3859"/>
        <c:axId val="53581582"/>
      </c:barChart>
      <c:catAx>
        <c:axId val="645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582"/>
        <c:auto val="1"/>
        <c:lblAlgn val="ctr"/>
        <c:lblOffset val="100"/>
        <c:noMultiLvlLbl val="0"/>
      </c:catAx>
      <c:valAx>
        <c:axId val="535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9301"/>
        <c:axId val="30402854"/>
      </c:barChart>
      <c:catAx>
        <c:axId val="1673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854"/>
        <c:auto val="1"/>
        <c:lblAlgn val="ctr"/>
        <c:lblOffset val="100"/>
        <c:noMultiLvlLbl val="0"/>
      </c:catAx>
      <c:valAx>
        <c:axId val="304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17640"/>
        <c:axId val="76950527"/>
      </c:barChart>
      <c:catAx>
        <c:axId val="468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527"/>
        <c:auto val="1"/>
        <c:lblAlgn val="ctr"/>
        <c:lblOffset val="100"/>
        <c:noMultiLvlLbl val="0"/>
      </c:catAx>
      <c:valAx>
        <c:axId val="769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04561"/>
        <c:axId val="34928814"/>
      </c:barChart>
      <c:catAx>
        <c:axId val="7680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814"/>
        <c:auto val="1"/>
        <c:lblAlgn val="ctr"/>
        <c:lblOffset val="100"/>
        <c:noMultiLvlLbl val="0"/>
      </c:catAx>
      <c:valAx>
        <c:axId val="349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64166"/>
        <c:axId val="55564001"/>
      </c:barChart>
      <c:catAx>
        <c:axId val="354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001"/>
        <c:auto val="1"/>
        <c:lblAlgn val="ctr"/>
        <c:lblOffset val="100"/>
        <c:noMultiLvlLbl val="0"/>
      </c:catAx>
      <c:valAx>
        <c:axId val="555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23716"/>
        <c:axId val="7226698"/>
      </c:barChart>
      <c:catAx>
        <c:axId val="930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98"/>
        <c:auto val="1"/>
        <c:lblAlgn val="ctr"/>
        <c:lblOffset val="100"/>
        <c:noMultiLvlLbl val="0"/>
      </c:catAx>
      <c:valAx>
        <c:axId val="72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580"/>
        <c:axId val="68825269"/>
      </c:barChart>
      <c:catAx>
        <c:axId val="249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269"/>
        <c:auto val="1"/>
        <c:lblAlgn val="ctr"/>
        <c:lblOffset val="100"/>
        <c:noMultiLvlLbl val="0"/>
      </c:catAx>
      <c:valAx>
        <c:axId val="6882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36757"/>
        <c:axId val="90022354"/>
      </c:barChart>
      <c:catAx>
        <c:axId val="642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354"/>
        <c:auto val="1"/>
        <c:lblAlgn val="ctr"/>
        <c:lblOffset val="100"/>
        <c:noMultiLvlLbl val="0"/>
      </c:catAx>
      <c:valAx>
        <c:axId val="900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06040"/>
        <c:axId val="1187338"/>
      </c:barChart>
      <c:catAx>
        <c:axId val="311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38"/>
        <c:auto val="1"/>
        <c:lblAlgn val="ctr"/>
        <c:lblOffset val="100"/>
        <c:noMultiLvlLbl val="0"/>
      </c:catAx>
      <c:valAx>
        <c:axId val="11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15591"/>
        <c:axId val="36467444"/>
      </c:barChart>
      <c:catAx>
        <c:axId val="3191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444"/>
        <c:auto val="1"/>
        <c:lblAlgn val="ctr"/>
        <c:lblOffset val="100"/>
        <c:noMultiLvlLbl val="0"/>
      </c:catAx>
      <c:valAx>
        <c:axId val="3646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74438"/>
        <c:axId val="89565398"/>
      </c:barChart>
      <c:catAx>
        <c:axId val="2817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398"/>
        <c:auto val="1"/>
        <c:lblAlgn val="ctr"/>
        <c:lblOffset val="100"/>
        <c:noMultiLvlLbl val="0"/>
      </c:catAx>
      <c:valAx>
        <c:axId val="895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75024"/>
        <c:axId val="23449434"/>
      </c:barChart>
      <c:catAx>
        <c:axId val="3227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434"/>
        <c:auto val="1"/>
        <c:lblAlgn val="ctr"/>
        <c:lblOffset val="100"/>
        <c:noMultiLvlLbl val="0"/>
      </c:catAx>
      <c:valAx>
        <c:axId val="234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21613"/>
        <c:axId val="89507861"/>
      </c:barChart>
      <c:catAx>
        <c:axId val="5642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861"/>
        <c:auto val="1"/>
        <c:lblAlgn val="ctr"/>
        <c:lblOffset val="100"/>
        <c:noMultiLvlLbl val="0"/>
      </c:catAx>
      <c:valAx>
        <c:axId val="895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