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4396"/>
        <c:axId val="91166172"/>
      </c:scatterChart>
      <c:valAx>
        <c:axId val="606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72"/>
        <c:crossesAt val="0"/>
        <c:crossBetween val="midCat"/>
      </c:valAx>
      <c:valAx>
        <c:axId val="9116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5187"/>
        <c:axId val="60138075"/>
      </c:scatterChart>
      <c:valAx>
        <c:axId val="1071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075"/>
        <c:crossesAt val="0"/>
        <c:crossBetween val="midCat"/>
      </c:valAx>
      <c:valAx>
        <c:axId val="6013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3914"/>
        <c:axId val="9094543"/>
      </c:scatterChart>
      <c:valAx>
        <c:axId val="6035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3"/>
        <c:crossesAt val="0"/>
        <c:crossBetween val="midCat"/>
      </c:valAx>
      <c:valAx>
        <c:axId val="909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7532"/>
        <c:axId val="33025340"/>
      </c:scatterChart>
      <c:valAx>
        <c:axId val="1156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340"/>
        <c:crossesAt val="0"/>
        <c:crossBetween val="midCat"/>
      </c:valAx>
      <c:valAx>
        <c:axId val="3302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