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20529"/>
        <c:axId val="70847493"/>
      </c:barChart>
      <c:catAx>
        <c:axId val="9372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493"/>
        <c:auto val="1"/>
        <c:lblAlgn val="ctr"/>
        <c:lblOffset val="100"/>
        <c:noMultiLvlLbl val="0"/>
      </c:catAx>
      <c:valAx>
        <c:axId val="708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74680"/>
        <c:axId val="50500576"/>
      </c:barChart>
      <c:catAx>
        <c:axId val="900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576"/>
        <c:auto val="1"/>
        <c:lblAlgn val="ctr"/>
        <c:lblOffset val="100"/>
        <c:noMultiLvlLbl val="0"/>
      </c:catAx>
      <c:valAx>
        <c:axId val="505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63963"/>
        <c:axId val="48040984"/>
      </c:barChart>
      <c:catAx>
        <c:axId val="465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984"/>
        <c:auto val="1"/>
        <c:lblAlgn val="ctr"/>
        <c:lblOffset val="100"/>
        <c:noMultiLvlLbl val="0"/>
      </c:catAx>
      <c:valAx>
        <c:axId val="480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45145"/>
        <c:axId val="48201809"/>
      </c:barChart>
      <c:catAx>
        <c:axId val="8194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809"/>
        <c:auto val="1"/>
        <c:lblAlgn val="ctr"/>
        <c:lblOffset val="100"/>
        <c:noMultiLvlLbl val="0"/>
      </c:catAx>
      <c:valAx>
        <c:axId val="482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67005"/>
        <c:axId val="89228780"/>
      </c:barChart>
      <c:catAx>
        <c:axId val="753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780"/>
        <c:auto val="1"/>
        <c:lblAlgn val="ctr"/>
        <c:lblOffset val="100"/>
        <c:noMultiLvlLbl val="0"/>
      </c:catAx>
      <c:valAx>
        <c:axId val="892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15469"/>
        <c:axId val="11990836"/>
      </c:barChart>
      <c:catAx>
        <c:axId val="7761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836"/>
        <c:auto val="1"/>
        <c:lblAlgn val="ctr"/>
        <c:lblOffset val="100"/>
        <c:noMultiLvlLbl val="0"/>
      </c:catAx>
      <c:valAx>
        <c:axId val="119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637"/>
        <c:axId val="13675121"/>
      </c:barChart>
      <c:catAx>
        <c:axId val="923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121"/>
        <c:auto val="1"/>
        <c:lblAlgn val="ctr"/>
        <c:lblOffset val="100"/>
        <c:noMultiLvlLbl val="0"/>
      </c:catAx>
      <c:valAx>
        <c:axId val="136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69875"/>
        <c:axId val="89250476"/>
      </c:barChart>
      <c:catAx>
        <c:axId val="7496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476"/>
        <c:auto val="1"/>
        <c:lblAlgn val="ctr"/>
        <c:lblOffset val="100"/>
        <c:noMultiLvlLbl val="0"/>
      </c:catAx>
      <c:valAx>
        <c:axId val="892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87674"/>
        <c:axId val="86829532"/>
      </c:barChart>
      <c:catAx>
        <c:axId val="7018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532"/>
        <c:auto val="1"/>
        <c:lblAlgn val="ctr"/>
        <c:lblOffset val="100"/>
        <c:noMultiLvlLbl val="0"/>
      </c:catAx>
      <c:valAx>
        <c:axId val="868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07091"/>
        <c:axId val="47076324"/>
      </c:barChart>
      <c:catAx>
        <c:axId val="860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24"/>
        <c:auto val="1"/>
        <c:lblAlgn val="ctr"/>
        <c:lblOffset val="100"/>
        <c:noMultiLvlLbl val="0"/>
      </c:catAx>
      <c:valAx>
        <c:axId val="470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93937"/>
        <c:axId val="53057481"/>
      </c:barChart>
      <c:catAx>
        <c:axId val="413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81"/>
        <c:auto val="1"/>
        <c:lblAlgn val="ctr"/>
        <c:lblOffset val="100"/>
        <c:noMultiLvlLbl val="0"/>
      </c:catAx>
      <c:valAx>
        <c:axId val="530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9440"/>
        <c:axId val="9253985"/>
      </c:barChart>
      <c:catAx>
        <c:axId val="6505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5"/>
        <c:auto val="1"/>
        <c:lblAlgn val="ctr"/>
        <c:lblOffset val="100"/>
        <c:noMultiLvlLbl val="0"/>
      </c:catAx>
      <c:valAx>
        <c:axId val="92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00551"/>
        <c:axId val="55637528"/>
      </c:barChart>
      <c:catAx>
        <c:axId val="394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528"/>
        <c:auto val="1"/>
        <c:lblAlgn val="ctr"/>
        <c:lblOffset val="100"/>
        <c:noMultiLvlLbl val="0"/>
      </c:catAx>
      <c:valAx>
        <c:axId val="556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66663"/>
        <c:axId val="18863795"/>
      </c:barChart>
      <c:catAx>
        <c:axId val="929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795"/>
        <c:auto val="1"/>
        <c:lblAlgn val="ctr"/>
        <c:lblOffset val="100"/>
        <c:noMultiLvlLbl val="0"/>
      </c:catAx>
      <c:valAx>
        <c:axId val="188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83413"/>
        <c:axId val="9678089"/>
      </c:barChart>
      <c:catAx>
        <c:axId val="805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89"/>
        <c:auto val="1"/>
        <c:lblAlgn val="ctr"/>
        <c:lblOffset val="100"/>
        <c:noMultiLvlLbl val="0"/>
      </c:catAx>
      <c:valAx>
        <c:axId val="96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6269"/>
        <c:axId val="65940406"/>
      </c:barChart>
      <c:catAx>
        <c:axId val="977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06"/>
        <c:auto val="1"/>
        <c:lblAlgn val="ctr"/>
        <c:lblOffset val="100"/>
        <c:noMultiLvlLbl val="0"/>
      </c:catAx>
      <c:valAx>
        <c:axId val="659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97817"/>
        <c:axId val="15044704"/>
      </c:barChart>
      <c:catAx>
        <c:axId val="716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704"/>
        <c:auto val="1"/>
        <c:lblAlgn val="ctr"/>
        <c:lblOffset val="100"/>
        <c:noMultiLvlLbl val="0"/>
      </c:catAx>
      <c:valAx>
        <c:axId val="150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5913"/>
        <c:axId val="79335814"/>
      </c:barChart>
      <c:catAx>
        <c:axId val="6058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814"/>
        <c:auto val="1"/>
        <c:lblAlgn val="ctr"/>
        <c:lblOffset val="100"/>
        <c:noMultiLvlLbl val="0"/>
      </c:catAx>
      <c:valAx>
        <c:axId val="793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