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14387"/>
        <c:axId val="8408761"/>
      </c:scatterChart>
      <c:valAx>
        <c:axId val="85714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61"/>
        <c:crossesAt val="0"/>
        <c:crossBetween val="midCat"/>
      </c:valAx>
      <c:valAx>
        <c:axId val="8408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0174"/>
        <c:axId val="66260792"/>
      </c:scatterChart>
      <c:valAx>
        <c:axId val="646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792"/>
        <c:crossesAt val="0"/>
        <c:crossBetween val="midCat"/>
      </c:valAx>
      <c:valAx>
        <c:axId val="66260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69052"/>
        <c:axId val="13392310"/>
      </c:scatterChart>
      <c:valAx>
        <c:axId val="74669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310"/>
        <c:crossesAt val="0"/>
        <c:crossBetween val="midCat"/>
      </c:valAx>
      <c:valAx>
        <c:axId val="1339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15744"/>
        <c:axId val="46302800"/>
      </c:scatterChart>
      <c:valAx>
        <c:axId val="45015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800"/>
        <c:crossesAt val="0"/>
        <c:crossBetween val="midCat"/>
      </c:valAx>
      <c:valAx>
        <c:axId val="46302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