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14303"/>
        <c:axId val="33606874"/>
      </c:barChart>
      <c:catAx>
        <c:axId val="1931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874"/>
        <c:auto val="1"/>
        <c:lblAlgn val="ctr"/>
        <c:lblOffset val="100"/>
        <c:noMultiLvlLbl val="0"/>
      </c:catAx>
      <c:valAx>
        <c:axId val="3360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18828"/>
        <c:axId val="81467728"/>
      </c:barChart>
      <c:catAx>
        <c:axId val="3041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7728"/>
        <c:auto val="1"/>
        <c:lblAlgn val="ctr"/>
        <c:lblOffset val="100"/>
        <c:noMultiLvlLbl val="0"/>
      </c:catAx>
      <c:valAx>
        <c:axId val="8146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84169"/>
        <c:axId val="83965688"/>
      </c:barChart>
      <c:catAx>
        <c:axId val="7098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688"/>
        <c:auto val="1"/>
        <c:lblAlgn val="ctr"/>
        <c:lblOffset val="100"/>
        <c:noMultiLvlLbl val="0"/>
      </c:catAx>
      <c:valAx>
        <c:axId val="8396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99296"/>
        <c:axId val="24049009"/>
      </c:barChart>
      <c:catAx>
        <c:axId val="1439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009"/>
        <c:auto val="1"/>
        <c:lblAlgn val="ctr"/>
        <c:lblOffset val="100"/>
        <c:noMultiLvlLbl val="0"/>
      </c:catAx>
      <c:valAx>
        <c:axId val="2404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05627"/>
        <c:axId val="25495830"/>
      </c:barChart>
      <c:catAx>
        <c:axId val="8180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830"/>
        <c:auto val="1"/>
        <c:lblAlgn val="ctr"/>
        <c:lblOffset val="100"/>
        <c:noMultiLvlLbl val="0"/>
      </c:catAx>
      <c:valAx>
        <c:axId val="2549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262320"/>
        <c:axId val="81136588"/>
      </c:barChart>
      <c:catAx>
        <c:axId val="6326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6588"/>
        <c:auto val="1"/>
        <c:lblAlgn val="ctr"/>
        <c:lblOffset val="100"/>
        <c:noMultiLvlLbl val="0"/>
      </c:catAx>
      <c:valAx>
        <c:axId val="8113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46335"/>
        <c:axId val="79670293"/>
      </c:barChart>
      <c:catAx>
        <c:axId val="5634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293"/>
        <c:auto val="1"/>
        <c:lblAlgn val="ctr"/>
        <c:lblOffset val="100"/>
        <c:noMultiLvlLbl val="0"/>
      </c:catAx>
      <c:valAx>
        <c:axId val="7967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4855"/>
        <c:axId val="31858806"/>
      </c:barChart>
      <c:catAx>
        <c:axId val="261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8806"/>
        <c:auto val="1"/>
        <c:lblAlgn val="ctr"/>
        <c:lblOffset val="100"/>
        <c:noMultiLvlLbl val="0"/>
      </c:catAx>
      <c:valAx>
        <c:axId val="3185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14999"/>
        <c:axId val="8542852"/>
      </c:barChart>
      <c:catAx>
        <c:axId val="4811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52"/>
        <c:auto val="1"/>
        <c:lblAlgn val="ctr"/>
        <c:lblOffset val="100"/>
        <c:noMultiLvlLbl val="0"/>
      </c:catAx>
      <c:valAx>
        <c:axId val="854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55828"/>
        <c:axId val="38287367"/>
      </c:barChart>
      <c:catAx>
        <c:axId val="3995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367"/>
        <c:auto val="1"/>
        <c:lblAlgn val="ctr"/>
        <c:lblOffset val="100"/>
        <c:noMultiLvlLbl val="0"/>
      </c:catAx>
      <c:valAx>
        <c:axId val="3828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21518"/>
        <c:axId val="87025935"/>
      </c:barChart>
      <c:catAx>
        <c:axId val="6562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935"/>
        <c:auto val="1"/>
        <c:lblAlgn val="ctr"/>
        <c:lblOffset val="100"/>
        <c:noMultiLvlLbl val="0"/>
      </c:catAx>
      <c:valAx>
        <c:axId val="8702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22531"/>
        <c:axId val="68811092"/>
      </c:barChart>
      <c:catAx>
        <c:axId val="5692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092"/>
        <c:auto val="1"/>
        <c:lblAlgn val="ctr"/>
        <c:lblOffset val="100"/>
        <c:noMultiLvlLbl val="0"/>
      </c:catAx>
      <c:valAx>
        <c:axId val="6881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70087"/>
        <c:axId val="99290617"/>
      </c:barChart>
      <c:catAx>
        <c:axId val="3397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0617"/>
        <c:auto val="1"/>
        <c:lblAlgn val="ctr"/>
        <c:lblOffset val="100"/>
        <c:noMultiLvlLbl val="0"/>
      </c:catAx>
      <c:valAx>
        <c:axId val="9929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80898"/>
        <c:axId val="60076221"/>
      </c:barChart>
      <c:catAx>
        <c:axId val="3478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221"/>
        <c:auto val="1"/>
        <c:lblAlgn val="ctr"/>
        <c:lblOffset val="100"/>
        <c:noMultiLvlLbl val="0"/>
      </c:catAx>
      <c:valAx>
        <c:axId val="6007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3493"/>
        <c:axId val="27969691"/>
      </c:barChart>
      <c:catAx>
        <c:axId val="453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691"/>
        <c:auto val="1"/>
        <c:lblAlgn val="ctr"/>
        <c:lblOffset val="100"/>
        <c:noMultiLvlLbl val="0"/>
      </c:catAx>
      <c:valAx>
        <c:axId val="2796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23530"/>
        <c:axId val="46805062"/>
      </c:barChart>
      <c:catAx>
        <c:axId val="7252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5062"/>
        <c:auto val="1"/>
        <c:lblAlgn val="ctr"/>
        <c:lblOffset val="100"/>
        <c:noMultiLvlLbl val="0"/>
      </c:catAx>
      <c:valAx>
        <c:axId val="4680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00752"/>
        <c:axId val="36828841"/>
      </c:barChart>
      <c:catAx>
        <c:axId val="9450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841"/>
        <c:auto val="1"/>
        <c:lblAlgn val="ctr"/>
        <c:lblOffset val="100"/>
        <c:noMultiLvlLbl val="0"/>
      </c:catAx>
      <c:valAx>
        <c:axId val="3682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36985"/>
        <c:axId val="80161253"/>
      </c:barChart>
      <c:catAx>
        <c:axId val="9023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1253"/>
        <c:auto val="1"/>
        <c:lblAlgn val="ctr"/>
        <c:lblOffset val="100"/>
        <c:noMultiLvlLbl val="0"/>
      </c:catAx>
      <c:valAx>
        <c:axId val="8016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