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30618"/>
        <c:axId val="12927343"/>
      </c:scatterChart>
      <c:valAx>
        <c:axId val="3230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7343"/>
        <c:crossesAt val="0"/>
        <c:crossBetween val="midCat"/>
      </c:valAx>
      <c:valAx>
        <c:axId val="12927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84519"/>
        <c:axId val="25624933"/>
      </c:scatterChart>
      <c:valAx>
        <c:axId val="3684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4933"/>
        <c:crossesAt val="0"/>
        <c:crossBetween val="midCat"/>
      </c:valAx>
      <c:valAx>
        <c:axId val="25624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291922"/>
        <c:axId val="22843335"/>
      </c:scatterChart>
      <c:valAx>
        <c:axId val="15291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3335"/>
        <c:crossesAt val="0"/>
        <c:crossBetween val="midCat"/>
      </c:valAx>
      <c:valAx>
        <c:axId val="22843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1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376291"/>
        <c:axId val="17111688"/>
      </c:scatterChart>
      <c:valAx>
        <c:axId val="99376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1688"/>
        <c:crossesAt val="0"/>
        <c:crossBetween val="midCat"/>
      </c:valAx>
      <c:valAx>
        <c:axId val="17111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6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