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54105"/>
        <c:axId val="50663570"/>
      </c:barChart>
      <c:catAx>
        <c:axId val="5605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570"/>
        <c:auto val="1"/>
        <c:lblAlgn val="ctr"/>
        <c:lblOffset val="100"/>
        <c:noMultiLvlLbl val="0"/>
      </c:catAx>
      <c:valAx>
        <c:axId val="506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76015"/>
        <c:axId val="2584896"/>
      </c:barChart>
      <c:catAx>
        <c:axId val="9497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96"/>
        <c:auto val="1"/>
        <c:lblAlgn val="ctr"/>
        <c:lblOffset val="100"/>
        <c:noMultiLvlLbl val="0"/>
      </c:catAx>
      <c:valAx>
        <c:axId val="258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49168"/>
        <c:axId val="33178732"/>
      </c:barChart>
      <c:catAx>
        <c:axId val="2284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732"/>
        <c:auto val="1"/>
        <c:lblAlgn val="ctr"/>
        <c:lblOffset val="100"/>
        <c:noMultiLvlLbl val="0"/>
      </c:catAx>
      <c:valAx>
        <c:axId val="331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08038"/>
        <c:axId val="41629922"/>
      </c:barChart>
      <c:catAx>
        <c:axId val="2660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922"/>
        <c:auto val="1"/>
        <c:lblAlgn val="ctr"/>
        <c:lblOffset val="100"/>
        <c:noMultiLvlLbl val="0"/>
      </c:catAx>
      <c:valAx>
        <c:axId val="4162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77046"/>
        <c:axId val="24638082"/>
      </c:barChart>
      <c:catAx>
        <c:axId val="7777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082"/>
        <c:auto val="1"/>
        <c:lblAlgn val="ctr"/>
        <c:lblOffset val="100"/>
        <c:noMultiLvlLbl val="0"/>
      </c:catAx>
      <c:valAx>
        <c:axId val="2463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66423"/>
        <c:axId val="67692075"/>
      </c:barChart>
      <c:catAx>
        <c:axId val="1606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075"/>
        <c:auto val="1"/>
        <c:lblAlgn val="ctr"/>
        <c:lblOffset val="100"/>
        <c:noMultiLvlLbl val="0"/>
      </c:catAx>
      <c:valAx>
        <c:axId val="6769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3735"/>
        <c:axId val="34154112"/>
      </c:barChart>
      <c:catAx>
        <c:axId val="824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112"/>
        <c:auto val="1"/>
        <c:lblAlgn val="ctr"/>
        <c:lblOffset val="100"/>
        <c:noMultiLvlLbl val="0"/>
      </c:catAx>
      <c:valAx>
        <c:axId val="341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76792"/>
        <c:axId val="39020158"/>
      </c:barChart>
      <c:catAx>
        <c:axId val="8967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158"/>
        <c:auto val="1"/>
        <c:lblAlgn val="ctr"/>
        <c:lblOffset val="100"/>
        <c:noMultiLvlLbl val="0"/>
      </c:catAx>
      <c:valAx>
        <c:axId val="390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13299"/>
        <c:axId val="43224831"/>
      </c:barChart>
      <c:catAx>
        <c:axId val="1531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831"/>
        <c:auto val="1"/>
        <c:lblAlgn val="ctr"/>
        <c:lblOffset val="100"/>
        <c:noMultiLvlLbl val="0"/>
      </c:catAx>
      <c:valAx>
        <c:axId val="4322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09177"/>
        <c:axId val="68679761"/>
      </c:barChart>
      <c:catAx>
        <c:axId val="7180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761"/>
        <c:auto val="1"/>
        <c:lblAlgn val="ctr"/>
        <c:lblOffset val="100"/>
        <c:noMultiLvlLbl val="0"/>
      </c:catAx>
      <c:valAx>
        <c:axId val="686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21163"/>
        <c:axId val="89903744"/>
      </c:barChart>
      <c:catAx>
        <c:axId val="4172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744"/>
        <c:auto val="1"/>
        <c:lblAlgn val="ctr"/>
        <c:lblOffset val="100"/>
        <c:noMultiLvlLbl val="0"/>
      </c:catAx>
      <c:valAx>
        <c:axId val="899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509"/>
        <c:axId val="64775581"/>
      </c:barChart>
      <c:catAx>
        <c:axId val="688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581"/>
        <c:auto val="1"/>
        <c:lblAlgn val="ctr"/>
        <c:lblOffset val="100"/>
        <c:noMultiLvlLbl val="0"/>
      </c:catAx>
      <c:valAx>
        <c:axId val="647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16624"/>
        <c:axId val="83070386"/>
      </c:barChart>
      <c:catAx>
        <c:axId val="473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386"/>
        <c:auto val="1"/>
        <c:lblAlgn val="ctr"/>
        <c:lblOffset val="100"/>
        <c:noMultiLvlLbl val="0"/>
      </c:catAx>
      <c:valAx>
        <c:axId val="830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63018"/>
        <c:axId val="97268147"/>
      </c:barChart>
      <c:catAx>
        <c:axId val="3446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147"/>
        <c:auto val="1"/>
        <c:lblAlgn val="ctr"/>
        <c:lblOffset val="100"/>
        <c:noMultiLvlLbl val="0"/>
      </c:catAx>
      <c:valAx>
        <c:axId val="972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87863"/>
        <c:axId val="63636215"/>
      </c:barChart>
      <c:catAx>
        <c:axId val="4388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215"/>
        <c:auto val="1"/>
        <c:lblAlgn val="ctr"/>
        <c:lblOffset val="100"/>
        <c:noMultiLvlLbl val="0"/>
      </c:catAx>
      <c:valAx>
        <c:axId val="6363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10915"/>
        <c:axId val="3659842"/>
      </c:barChart>
      <c:catAx>
        <c:axId val="4591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42"/>
        <c:auto val="1"/>
        <c:lblAlgn val="ctr"/>
        <c:lblOffset val="100"/>
        <c:noMultiLvlLbl val="0"/>
      </c:catAx>
      <c:valAx>
        <c:axId val="36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85917"/>
        <c:axId val="44792659"/>
      </c:barChart>
      <c:catAx>
        <c:axId val="1248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659"/>
        <c:auto val="1"/>
        <c:lblAlgn val="ctr"/>
        <c:lblOffset val="100"/>
        <c:noMultiLvlLbl val="0"/>
      </c:catAx>
      <c:valAx>
        <c:axId val="447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11687"/>
        <c:axId val="1471463"/>
      </c:barChart>
      <c:catAx>
        <c:axId val="6581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63"/>
        <c:auto val="1"/>
        <c:lblAlgn val="ctr"/>
        <c:lblOffset val="100"/>
        <c:noMultiLvlLbl val="0"/>
      </c:catAx>
      <c:valAx>
        <c:axId val="14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