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896364"/>
        <c:axId val="8203381"/>
      </c:scatterChart>
      <c:valAx>
        <c:axId val="91896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381"/>
        <c:crossesAt val="0"/>
        <c:crossBetween val="midCat"/>
      </c:valAx>
      <c:valAx>
        <c:axId val="8203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6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574297"/>
        <c:axId val="36705123"/>
      </c:scatterChart>
      <c:valAx>
        <c:axId val="49574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5123"/>
        <c:crossesAt val="0"/>
        <c:crossBetween val="midCat"/>
      </c:valAx>
      <c:valAx>
        <c:axId val="36705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4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70230"/>
        <c:axId val="65655338"/>
      </c:scatterChart>
      <c:valAx>
        <c:axId val="7870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5338"/>
        <c:crossesAt val="0"/>
        <c:crossBetween val="midCat"/>
      </c:valAx>
      <c:valAx>
        <c:axId val="65655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14162"/>
        <c:axId val="72443152"/>
      </c:scatterChart>
      <c:valAx>
        <c:axId val="9914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3152"/>
        <c:crossesAt val="0"/>
        <c:crossBetween val="midCat"/>
      </c:valAx>
      <c:valAx>
        <c:axId val="72443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