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89937"/>
        <c:axId val="38092496"/>
      </c:barChart>
      <c:catAx>
        <c:axId val="146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496"/>
        <c:auto val="1"/>
        <c:lblAlgn val="ctr"/>
        <c:lblOffset val="100"/>
        <c:noMultiLvlLbl val="0"/>
      </c:catAx>
      <c:valAx>
        <c:axId val="380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06665"/>
        <c:axId val="38160824"/>
      </c:barChart>
      <c:catAx>
        <c:axId val="9830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824"/>
        <c:auto val="1"/>
        <c:lblAlgn val="ctr"/>
        <c:lblOffset val="100"/>
        <c:noMultiLvlLbl val="0"/>
      </c:catAx>
      <c:valAx>
        <c:axId val="381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05792"/>
        <c:axId val="19354704"/>
      </c:barChart>
      <c:catAx>
        <c:axId val="6110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704"/>
        <c:auto val="1"/>
        <c:lblAlgn val="ctr"/>
        <c:lblOffset val="100"/>
        <c:noMultiLvlLbl val="0"/>
      </c:catAx>
      <c:valAx>
        <c:axId val="193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74452"/>
        <c:axId val="8031853"/>
      </c:barChart>
      <c:catAx>
        <c:axId val="861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53"/>
        <c:auto val="1"/>
        <c:lblAlgn val="ctr"/>
        <c:lblOffset val="100"/>
        <c:noMultiLvlLbl val="0"/>
      </c:catAx>
      <c:valAx>
        <c:axId val="80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69025"/>
        <c:axId val="6916470"/>
      </c:barChart>
      <c:catAx>
        <c:axId val="2686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70"/>
        <c:auto val="1"/>
        <c:lblAlgn val="ctr"/>
        <c:lblOffset val="100"/>
        <c:noMultiLvlLbl val="0"/>
      </c:catAx>
      <c:valAx>
        <c:axId val="69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66818"/>
        <c:axId val="27418965"/>
      </c:barChart>
      <c:catAx>
        <c:axId val="2416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65"/>
        <c:auto val="1"/>
        <c:lblAlgn val="ctr"/>
        <c:lblOffset val="100"/>
        <c:noMultiLvlLbl val="0"/>
      </c:catAx>
      <c:valAx>
        <c:axId val="274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2928"/>
        <c:axId val="72351094"/>
      </c:barChart>
      <c:catAx>
        <c:axId val="7353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094"/>
        <c:auto val="1"/>
        <c:lblAlgn val="ctr"/>
        <c:lblOffset val="100"/>
        <c:noMultiLvlLbl val="0"/>
      </c:catAx>
      <c:valAx>
        <c:axId val="723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44636"/>
        <c:axId val="99668426"/>
      </c:barChart>
      <c:catAx>
        <c:axId val="4924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26"/>
        <c:auto val="1"/>
        <c:lblAlgn val="ctr"/>
        <c:lblOffset val="100"/>
        <c:noMultiLvlLbl val="0"/>
      </c:catAx>
      <c:valAx>
        <c:axId val="996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6452"/>
        <c:axId val="10658712"/>
      </c:barChart>
      <c:catAx>
        <c:axId val="4801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712"/>
        <c:auto val="1"/>
        <c:lblAlgn val="ctr"/>
        <c:lblOffset val="100"/>
        <c:noMultiLvlLbl val="0"/>
      </c:catAx>
      <c:valAx>
        <c:axId val="106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99601"/>
        <c:axId val="84000167"/>
      </c:barChart>
      <c:catAx>
        <c:axId val="3709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167"/>
        <c:auto val="1"/>
        <c:lblAlgn val="ctr"/>
        <c:lblOffset val="100"/>
        <c:noMultiLvlLbl val="0"/>
      </c:catAx>
      <c:valAx>
        <c:axId val="840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06125"/>
        <c:axId val="90273424"/>
      </c:barChart>
      <c:catAx>
        <c:axId val="3750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424"/>
        <c:auto val="1"/>
        <c:lblAlgn val="ctr"/>
        <c:lblOffset val="100"/>
        <c:noMultiLvlLbl val="0"/>
      </c:catAx>
      <c:valAx>
        <c:axId val="902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6327"/>
        <c:axId val="21566385"/>
      </c:barChart>
      <c:catAx>
        <c:axId val="360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85"/>
        <c:auto val="1"/>
        <c:lblAlgn val="ctr"/>
        <c:lblOffset val="100"/>
        <c:noMultiLvlLbl val="0"/>
      </c:catAx>
      <c:valAx>
        <c:axId val="215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193"/>
        <c:axId val="24068756"/>
      </c:barChart>
      <c:catAx>
        <c:axId val="65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756"/>
        <c:auto val="1"/>
        <c:lblAlgn val="ctr"/>
        <c:lblOffset val="100"/>
        <c:noMultiLvlLbl val="0"/>
      </c:catAx>
      <c:valAx>
        <c:axId val="240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61508"/>
        <c:axId val="61506261"/>
      </c:barChart>
      <c:catAx>
        <c:axId val="9806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261"/>
        <c:auto val="1"/>
        <c:lblAlgn val="ctr"/>
        <c:lblOffset val="100"/>
        <c:noMultiLvlLbl val="0"/>
      </c:catAx>
      <c:valAx>
        <c:axId val="615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69332"/>
        <c:axId val="78747976"/>
      </c:barChart>
      <c:catAx>
        <c:axId val="346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976"/>
        <c:auto val="1"/>
        <c:lblAlgn val="ctr"/>
        <c:lblOffset val="100"/>
        <c:noMultiLvlLbl val="0"/>
      </c:catAx>
      <c:valAx>
        <c:axId val="787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84020"/>
        <c:axId val="32497526"/>
      </c:barChart>
      <c:catAx>
        <c:axId val="4988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26"/>
        <c:auto val="1"/>
        <c:lblAlgn val="ctr"/>
        <c:lblOffset val="100"/>
        <c:noMultiLvlLbl val="0"/>
      </c:catAx>
      <c:valAx>
        <c:axId val="324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67810"/>
        <c:axId val="26375479"/>
      </c:barChart>
      <c:catAx>
        <c:axId val="2566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479"/>
        <c:auto val="1"/>
        <c:lblAlgn val="ctr"/>
        <c:lblOffset val="100"/>
        <c:noMultiLvlLbl val="0"/>
      </c:catAx>
      <c:valAx>
        <c:axId val="263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25639"/>
        <c:axId val="817032"/>
      </c:barChart>
      <c:catAx>
        <c:axId val="586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2"/>
        <c:auto val="1"/>
        <c:lblAlgn val="ctr"/>
        <c:lblOffset val="100"/>
        <c:noMultiLvlLbl val="0"/>
      </c:catAx>
      <c:valAx>
        <c:axId val="8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