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95281"/>
        <c:axId val="79528036"/>
      </c:scatterChart>
      <c:valAx>
        <c:axId val="2059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036"/>
        <c:crossesAt val="0"/>
        <c:crossBetween val="midCat"/>
      </c:valAx>
      <c:valAx>
        <c:axId val="7952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5141"/>
        <c:axId val="58398771"/>
      </c:scatterChart>
      <c:valAx>
        <c:axId val="7647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71"/>
        <c:crossesAt val="0"/>
        <c:crossBetween val="midCat"/>
      </c:valAx>
      <c:valAx>
        <c:axId val="5839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24200"/>
        <c:axId val="47291117"/>
      </c:scatterChart>
      <c:valAx>
        <c:axId val="1012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117"/>
        <c:crossesAt val="0"/>
        <c:crossBetween val="midCat"/>
      </c:valAx>
      <c:valAx>
        <c:axId val="4729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84676"/>
        <c:axId val="33801602"/>
      </c:scatterChart>
      <c:valAx>
        <c:axId val="1468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02"/>
        <c:crossesAt val="0"/>
        <c:crossBetween val="midCat"/>
      </c:valAx>
      <c:valAx>
        <c:axId val="3380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