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24069"/>
        <c:axId val="50224152"/>
      </c:barChart>
      <c:catAx>
        <c:axId val="5332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152"/>
        <c:auto val="1"/>
        <c:lblAlgn val="ctr"/>
        <c:lblOffset val="100"/>
        <c:noMultiLvlLbl val="0"/>
      </c:catAx>
      <c:valAx>
        <c:axId val="5022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514054"/>
        <c:axId val="55943284"/>
      </c:barChart>
      <c:catAx>
        <c:axId val="6251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284"/>
        <c:auto val="1"/>
        <c:lblAlgn val="ctr"/>
        <c:lblOffset val="100"/>
        <c:noMultiLvlLbl val="0"/>
      </c:catAx>
      <c:valAx>
        <c:axId val="5594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57410"/>
        <c:axId val="69810084"/>
      </c:barChart>
      <c:catAx>
        <c:axId val="5045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084"/>
        <c:auto val="1"/>
        <c:lblAlgn val="ctr"/>
        <c:lblOffset val="100"/>
        <c:noMultiLvlLbl val="0"/>
      </c:catAx>
      <c:valAx>
        <c:axId val="6981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3628"/>
        <c:axId val="80222358"/>
      </c:barChart>
      <c:catAx>
        <c:axId val="526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358"/>
        <c:auto val="1"/>
        <c:lblAlgn val="ctr"/>
        <c:lblOffset val="100"/>
        <c:noMultiLvlLbl val="0"/>
      </c:catAx>
      <c:valAx>
        <c:axId val="8022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50478"/>
        <c:axId val="32655875"/>
      </c:barChart>
      <c:catAx>
        <c:axId val="4095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875"/>
        <c:auto val="1"/>
        <c:lblAlgn val="ctr"/>
        <c:lblOffset val="100"/>
        <c:noMultiLvlLbl val="0"/>
      </c:catAx>
      <c:valAx>
        <c:axId val="3265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37475"/>
        <c:axId val="34419735"/>
      </c:barChart>
      <c:catAx>
        <c:axId val="2283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9735"/>
        <c:auto val="1"/>
        <c:lblAlgn val="ctr"/>
        <c:lblOffset val="100"/>
        <c:noMultiLvlLbl val="0"/>
      </c:catAx>
      <c:valAx>
        <c:axId val="3441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98542"/>
        <c:axId val="79215135"/>
      </c:barChart>
      <c:catAx>
        <c:axId val="1719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5135"/>
        <c:auto val="1"/>
        <c:lblAlgn val="ctr"/>
        <c:lblOffset val="100"/>
        <c:noMultiLvlLbl val="0"/>
      </c:catAx>
      <c:valAx>
        <c:axId val="7921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409045"/>
        <c:axId val="16122616"/>
      </c:barChart>
      <c:catAx>
        <c:axId val="9340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2616"/>
        <c:auto val="1"/>
        <c:lblAlgn val="ctr"/>
        <c:lblOffset val="100"/>
        <c:noMultiLvlLbl val="0"/>
      </c:catAx>
      <c:valAx>
        <c:axId val="1612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72387"/>
        <c:axId val="94733220"/>
      </c:barChart>
      <c:catAx>
        <c:axId val="7697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3220"/>
        <c:auto val="1"/>
        <c:lblAlgn val="ctr"/>
        <c:lblOffset val="100"/>
        <c:noMultiLvlLbl val="0"/>
      </c:catAx>
      <c:valAx>
        <c:axId val="9473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35690"/>
        <c:axId val="85627158"/>
      </c:barChart>
      <c:catAx>
        <c:axId val="1883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158"/>
        <c:auto val="1"/>
        <c:lblAlgn val="ctr"/>
        <c:lblOffset val="100"/>
        <c:noMultiLvlLbl val="0"/>
      </c:catAx>
      <c:valAx>
        <c:axId val="8562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486229"/>
        <c:axId val="80898791"/>
      </c:barChart>
      <c:catAx>
        <c:axId val="6748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8791"/>
        <c:auto val="1"/>
        <c:lblAlgn val="ctr"/>
        <c:lblOffset val="100"/>
        <c:noMultiLvlLbl val="0"/>
      </c:catAx>
      <c:valAx>
        <c:axId val="8089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57198"/>
        <c:axId val="31200514"/>
      </c:barChart>
      <c:catAx>
        <c:axId val="8015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0514"/>
        <c:auto val="1"/>
        <c:lblAlgn val="ctr"/>
        <c:lblOffset val="100"/>
        <c:noMultiLvlLbl val="0"/>
      </c:catAx>
      <c:valAx>
        <c:axId val="3120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70364"/>
        <c:axId val="212235"/>
      </c:barChart>
      <c:catAx>
        <c:axId val="2657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35"/>
        <c:auto val="1"/>
        <c:lblAlgn val="ctr"/>
        <c:lblOffset val="100"/>
        <c:noMultiLvlLbl val="0"/>
      </c:catAx>
      <c:valAx>
        <c:axId val="21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29925"/>
        <c:axId val="21703093"/>
      </c:barChart>
      <c:catAx>
        <c:axId val="9532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093"/>
        <c:auto val="1"/>
        <c:lblAlgn val="ctr"/>
        <c:lblOffset val="100"/>
        <c:noMultiLvlLbl val="0"/>
      </c:catAx>
      <c:valAx>
        <c:axId val="2170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72099"/>
        <c:axId val="63322247"/>
      </c:barChart>
      <c:catAx>
        <c:axId val="8037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2247"/>
        <c:auto val="1"/>
        <c:lblAlgn val="ctr"/>
        <c:lblOffset val="100"/>
        <c:noMultiLvlLbl val="0"/>
      </c:catAx>
      <c:valAx>
        <c:axId val="6332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92948"/>
        <c:axId val="19260530"/>
      </c:barChart>
      <c:catAx>
        <c:axId val="3679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0530"/>
        <c:auto val="1"/>
        <c:lblAlgn val="ctr"/>
        <c:lblOffset val="100"/>
        <c:noMultiLvlLbl val="0"/>
      </c:catAx>
      <c:valAx>
        <c:axId val="1926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17016"/>
        <c:axId val="25398314"/>
      </c:barChart>
      <c:catAx>
        <c:axId val="4361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314"/>
        <c:auto val="1"/>
        <c:lblAlgn val="ctr"/>
        <c:lblOffset val="100"/>
        <c:noMultiLvlLbl val="0"/>
      </c:catAx>
      <c:valAx>
        <c:axId val="2539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84360"/>
        <c:axId val="92359001"/>
      </c:barChart>
      <c:catAx>
        <c:axId val="3378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001"/>
        <c:auto val="1"/>
        <c:lblAlgn val="ctr"/>
        <c:lblOffset val="100"/>
        <c:noMultiLvlLbl val="0"/>
      </c:catAx>
      <c:valAx>
        <c:axId val="9235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