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0784035"/>
        <c:axId val="18427395"/>
      </c:barChart>
      <c:catAx>
        <c:axId val="907840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427395"/>
        <c:crossesAt val="0"/>
        <c:auto val="1"/>
        <c:lblAlgn val="ctr"/>
        <c:lblOffset val="100"/>
        <c:noMultiLvlLbl val="0"/>
      </c:catAx>
      <c:valAx>
        <c:axId val="18427395"/>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78403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2744978"/>
        <c:axId val="91150917"/>
      </c:barChart>
      <c:catAx>
        <c:axId val="827449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150917"/>
        <c:crossesAt val="0"/>
        <c:auto val="1"/>
        <c:lblAlgn val="ctr"/>
        <c:lblOffset val="100"/>
        <c:noMultiLvlLbl val="0"/>
      </c:catAx>
      <c:valAx>
        <c:axId val="9115091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74497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4897604"/>
        <c:axId val="52103155"/>
      </c:barChart>
      <c:catAx>
        <c:axId val="948976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103155"/>
        <c:crossesAt val="0"/>
        <c:auto val="1"/>
        <c:lblAlgn val="ctr"/>
        <c:lblOffset val="100"/>
        <c:noMultiLvlLbl val="0"/>
      </c:catAx>
      <c:valAx>
        <c:axId val="5210315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89760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