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53126429378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6345551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