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242609"/>
        <c:axId val="62666963"/>
      </c:barChart>
      <c:catAx>
        <c:axId val="75242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6963"/>
        <c:crossesAt val="0"/>
        <c:auto val="1"/>
        <c:lblAlgn val="ctr"/>
        <c:lblOffset val="100"/>
        <c:noMultiLvlLbl val="0"/>
      </c:catAx>
      <c:valAx>
        <c:axId val="626669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42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554293"/>
        <c:axId val="65491781"/>
      </c:barChart>
      <c:catAx>
        <c:axId val="28554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1781"/>
        <c:crossesAt val="0"/>
        <c:auto val="1"/>
        <c:lblAlgn val="ctr"/>
        <c:lblOffset val="100"/>
        <c:noMultiLvlLbl val="0"/>
      </c:catAx>
      <c:valAx>
        <c:axId val="654917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4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