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918747"/>
        <c:axId val="27824900"/>
      </c:lineChart>
      <c:catAx>
        <c:axId val="42918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24900"/>
        <c:crossesAt val="0"/>
        <c:auto val="1"/>
        <c:lblAlgn val="ctr"/>
        <c:lblOffset val="100"/>
        <c:noMultiLvlLbl val="0"/>
      </c:catAx>
      <c:valAx>
        <c:axId val="27824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18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1429248"/>
        <c:axId val="85708762"/>
      </c:lineChart>
      <c:catAx>
        <c:axId val="41429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08762"/>
        <c:crossesAt val="0"/>
        <c:auto val="1"/>
        <c:lblAlgn val="ctr"/>
        <c:lblOffset val="100"/>
        <c:noMultiLvlLbl val="0"/>
      </c:catAx>
      <c:valAx>
        <c:axId val="85708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29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794166"/>
        <c:axId val="9621595"/>
      </c:lineChart>
      <c:catAx>
        <c:axId val="73794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1595"/>
        <c:crossesAt val="0"/>
        <c:auto val="1"/>
        <c:lblAlgn val="ctr"/>
        <c:lblOffset val="100"/>
        <c:noMultiLvlLbl val="0"/>
      </c:catAx>
      <c:valAx>
        <c:axId val="9621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94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059956"/>
        <c:axId val="11449306"/>
      </c:lineChart>
      <c:catAx>
        <c:axId val="19059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49306"/>
        <c:crossesAt val="0"/>
        <c:auto val="1"/>
        <c:lblAlgn val="ctr"/>
        <c:lblOffset val="100"/>
        <c:noMultiLvlLbl val="0"/>
      </c:catAx>
      <c:valAx>
        <c:axId val="11449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59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317836"/>
        <c:axId val="36684642"/>
      </c:lineChart>
      <c:catAx>
        <c:axId val="16317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84642"/>
        <c:crossesAt val="0"/>
        <c:auto val="1"/>
        <c:lblAlgn val="ctr"/>
        <c:lblOffset val="100"/>
        <c:noMultiLvlLbl val="0"/>
      </c:catAx>
      <c:valAx>
        <c:axId val="36684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17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525598"/>
        <c:axId val="33763981"/>
      </c:lineChart>
      <c:catAx>
        <c:axId val="865255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63981"/>
        <c:crossesAt val="0"/>
        <c:auto val="1"/>
        <c:lblAlgn val="ctr"/>
        <c:lblOffset val="100"/>
        <c:noMultiLvlLbl val="0"/>
      </c:catAx>
      <c:valAx>
        <c:axId val="33763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255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08395"/>
        <c:axId val="18635798"/>
      </c:lineChart>
      <c:catAx>
        <c:axId val="6208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35798"/>
        <c:crossesAt val="0"/>
        <c:auto val="1"/>
        <c:lblAlgn val="ctr"/>
        <c:lblOffset val="100"/>
        <c:noMultiLvlLbl val="0"/>
      </c:catAx>
      <c:valAx>
        <c:axId val="18635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8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19603"/>
        <c:axId val="10228705"/>
      </c:lineChart>
      <c:catAx>
        <c:axId val="6319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28705"/>
        <c:crossesAt val="0"/>
        <c:auto val="1"/>
        <c:lblAlgn val="ctr"/>
        <c:lblOffset val="100"/>
        <c:noMultiLvlLbl val="0"/>
      </c:catAx>
      <c:valAx>
        <c:axId val="102287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9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17502"/>
        <c:axId val="32288685"/>
      </c:lineChart>
      <c:catAx>
        <c:axId val="30175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88685"/>
        <c:crossesAt val="0"/>
        <c:auto val="1"/>
        <c:lblAlgn val="ctr"/>
        <c:lblOffset val="100"/>
        <c:noMultiLvlLbl val="0"/>
      </c:catAx>
      <c:valAx>
        <c:axId val="32288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75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455138"/>
        <c:axId val="50871197"/>
      </c:lineChart>
      <c:catAx>
        <c:axId val="744551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71197"/>
        <c:crossesAt val="0"/>
        <c:auto val="1"/>
        <c:lblAlgn val="ctr"/>
        <c:lblOffset val="100"/>
        <c:noMultiLvlLbl val="0"/>
      </c:catAx>
      <c:valAx>
        <c:axId val="508711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551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