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9517"/>
        <c:axId val="80814747"/>
      </c:lineChart>
      <c:catAx>
        <c:axId val="1956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4747"/>
        <c:crossesAt val="0"/>
        <c:auto val="1"/>
        <c:lblAlgn val="ctr"/>
        <c:lblOffset val="100"/>
        <c:noMultiLvlLbl val="0"/>
      </c:catAx>
      <c:valAx>
        <c:axId val="80814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9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477533"/>
        <c:axId val="40993290"/>
      </c:areaChart>
      <c:catAx>
        <c:axId val="3247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3290"/>
        <c:crossesAt val="0"/>
        <c:auto val="1"/>
        <c:lblAlgn val="ctr"/>
        <c:lblOffset val="100"/>
        <c:noMultiLvlLbl val="0"/>
      </c:catAx>
      <c:valAx>
        <c:axId val="40993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7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