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499"/>
        <c:axId val="2924337"/>
      </c:lineChart>
      <c:catAx>
        <c:axId val="38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337"/>
        <c:crossesAt val="0"/>
        <c:auto val="1"/>
        <c:lblAlgn val="ctr"/>
        <c:lblOffset val="100"/>
        <c:noMultiLvlLbl val="0"/>
      </c:catAx>
      <c:valAx>
        <c:axId val="2924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865362"/>
        <c:axId val="42709057"/>
      </c:areaChart>
      <c:catAx>
        <c:axId val="3086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9057"/>
        <c:crossesAt val="0"/>
        <c:auto val="1"/>
        <c:lblAlgn val="ctr"/>
        <c:lblOffset val="100"/>
        <c:noMultiLvlLbl val="0"/>
      </c:catAx>
      <c:valAx>
        <c:axId val="42709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5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