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455149"/>
        <c:axId val="29034320"/>
      </c:scatterChart>
      <c:valAx>
        <c:axId val="854551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34320"/>
        <c:crossesAt val="0"/>
        <c:crossBetween val="midCat"/>
      </c:valAx>
      <c:valAx>
        <c:axId val="29034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551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542668"/>
        <c:axId val="87506955"/>
      </c:scatterChart>
      <c:valAx>
        <c:axId val="715426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06955"/>
        <c:crossesAt val="0"/>
        <c:crossBetween val="midCat"/>
      </c:valAx>
      <c:valAx>
        <c:axId val="87506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426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