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1519"/>
        <c:axId val="1155713"/>
      </c:lineChart>
      <c:catAx>
        <c:axId val="847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713"/>
        <c:crossesAt val="0"/>
        <c:auto val="1"/>
        <c:lblAlgn val="ctr"/>
        <c:lblOffset val="100"/>
        <c:noMultiLvlLbl val="0"/>
      </c:catAx>
      <c:valAx>
        <c:axId val="115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7619"/>
        <c:axId val="53212906"/>
      </c:lineChart>
      <c:catAx>
        <c:axId val="8583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906"/>
        <c:crossesAt val="0"/>
        <c:auto val="1"/>
        <c:lblAlgn val="ctr"/>
        <c:lblOffset val="100"/>
        <c:noMultiLvlLbl val="0"/>
      </c:catAx>
      <c:valAx>
        <c:axId val="5321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126764"/>
        <c:axId val="26600914"/>
      </c:barChart>
      <c:catAx>
        <c:axId val="771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0914"/>
        <c:crossesAt val="0"/>
        <c:auto val="1"/>
        <c:lblAlgn val="ctr"/>
        <c:lblOffset val="100"/>
        <c:noMultiLvlLbl val="0"/>
      </c:catAx>
      <c:valAx>
        <c:axId val="2660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04739"/>
        <c:axId val="94265019"/>
        <c:axId val="79787032"/>
      </c:bar3DChart>
      <c:catAx>
        <c:axId val="883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019"/>
        <c:crossesAt val="0"/>
        <c:auto val="1"/>
        <c:lblAlgn val="ctr"/>
        <c:lblOffset val="100"/>
        <c:noMultiLvlLbl val="0"/>
      </c:catAx>
      <c:valAx>
        <c:axId val="9426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4739"/>
        <c:crossesAt val="1"/>
        <c:crossBetween val="midCat"/>
      </c:valAx>
      <c:serAx>
        <c:axId val="797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87908"/>
        <c:axId val="8672258"/>
      </c:scatterChart>
      <c:valAx>
        <c:axId val="135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258"/>
        <c:crossesAt val="0"/>
        <c:crossBetween val="midCat"/>
      </c:valAx>
      <c:valAx>
        <c:axId val="867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7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77515"/>
        <c:axId val="33645647"/>
      </c:scatterChart>
      <c:valAx>
        <c:axId val="85777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647"/>
        <c:crossesAt val="0"/>
        <c:crossBetween val="midCat"/>
        <c:majorUnit val="30"/>
        <c:minorUnit val="30"/>
      </c:valAx>
      <c:valAx>
        <c:axId val="33645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7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70603"/>
        <c:axId val="38911240"/>
      </c:scatterChart>
      <c:valAx>
        <c:axId val="74670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1240"/>
        <c:crossesAt val="0"/>
        <c:crossBetween val="midCat"/>
        <c:majorUnit val="30"/>
        <c:minorUnit val="30"/>
      </c:valAx>
      <c:valAx>
        <c:axId val="38911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0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