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344191"/>
        <c:axId val="83291912"/>
      </c:barChart>
      <c:catAx>
        <c:axId val="30344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1912"/>
        <c:auto val="1"/>
        <c:lblAlgn val="ctr"/>
        <c:lblOffset val="100"/>
        <c:noMultiLvlLbl val="0"/>
      </c:catAx>
      <c:valAx>
        <c:axId val="83291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44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33228"/>
        <c:axId val="72245285"/>
      </c:barChart>
      <c:catAx>
        <c:axId val="87833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5285"/>
        <c:auto val="1"/>
        <c:lblAlgn val="ctr"/>
        <c:lblOffset val="100"/>
        <c:noMultiLvlLbl val="0"/>
      </c:catAx>
      <c:valAx>
        <c:axId val="72245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3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666064"/>
        <c:axId val="16282960"/>
      </c:barChart>
      <c:catAx>
        <c:axId val="17666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2960"/>
        <c:auto val="1"/>
        <c:lblAlgn val="ctr"/>
        <c:lblOffset val="100"/>
        <c:noMultiLvlLbl val="0"/>
      </c:catAx>
      <c:valAx>
        <c:axId val="16282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66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965328"/>
        <c:axId val="24808788"/>
      </c:barChart>
      <c:catAx>
        <c:axId val="90965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08788"/>
        <c:auto val="1"/>
        <c:lblAlgn val="ctr"/>
        <c:lblOffset val="100"/>
        <c:noMultiLvlLbl val="0"/>
      </c:catAx>
      <c:valAx>
        <c:axId val="24808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5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