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4494331"/>
        <c:axId val="57102585"/>
      </c:barChart>
      <c:catAx>
        <c:axId val="6449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2585"/>
        <c:crossesAt val="0"/>
        <c:auto val="1"/>
        <c:lblAlgn val="ctr"/>
        <c:lblOffset val="100"/>
        <c:noMultiLvlLbl val="0"/>
      </c:catAx>
      <c:valAx>
        <c:axId val="5710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4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743702"/>
        <c:axId val="2016630"/>
      </c:barChart>
      <c:catAx>
        <c:axId val="8274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30"/>
        <c:crossesAt val="0"/>
        <c:auto val="1"/>
        <c:lblAlgn val="ctr"/>
        <c:lblOffset val="100"/>
        <c:noMultiLvlLbl val="0"/>
      </c:catAx>
      <c:valAx>
        <c:axId val="201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37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032698"/>
        <c:axId val="77378699"/>
      </c:barChart>
      <c:catAx>
        <c:axId val="6303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8699"/>
        <c:crossesAt val="0"/>
        <c:auto val="1"/>
        <c:lblAlgn val="ctr"/>
        <c:lblOffset val="100"/>
        <c:noMultiLvlLbl val="0"/>
      </c:catAx>
      <c:valAx>
        <c:axId val="7737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6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532902"/>
        <c:axId val="30216862"/>
      </c:barChart>
      <c:catAx>
        <c:axId val="2753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862"/>
        <c:crossesAt val="0"/>
        <c:auto val="1"/>
        <c:lblAlgn val="ctr"/>
        <c:lblOffset val="100"/>
        <c:noMultiLvlLbl val="0"/>
      </c:catAx>
      <c:valAx>
        <c:axId val="3021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29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